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Julio 2023" sheetId="1" state="visible" r:id="rId2"/>
  </sheets>
  <definedNames>
    <definedName function="false" hidden="false" localSheetId="0" name="_xlnm.Print_Area" vbProcedure="false">'I.I SPNF Julio 2023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JULIO 2023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 y Procórdoba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
EL CFRF PARA LA CONSOLIDACIÓN.</t>
    </r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Finanzas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J83" activeCellId="0" sqref="B83:J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14.56"/>
    <col collapsed="false" customWidth="true" hidden="false" outlineLevel="0" max="3" min="3" style="2" width="14.41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7" min="7" style="1" width="16.7"/>
    <col collapsed="false" customWidth="true" hidden="false" outlineLevel="0" max="8" min="8" style="1" width="17.85"/>
    <col collapsed="false" customWidth="true" hidden="false" outlineLevel="0" max="9" min="9" style="1" width="14.41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5" hidden="false" customHeight="false" outlineLevel="0" collapsed="false">
      <c r="A11" s="18" t="s">
        <v>18</v>
      </c>
      <c r="B11" s="19" t="n">
        <v>1098518718875.04</v>
      </c>
      <c r="C11" s="19" t="n">
        <v>2592393231.55</v>
      </c>
      <c r="D11" s="19" t="n">
        <v>2407201519.68</v>
      </c>
      <c r="E11" s="19" t="n">
        <v>171314023543.23</v>
      </c>
      <c r="F11" s="19" t="n">
        <v>1274832337169.5</v>
      </c>
      <c r="G11" s="19" t="n">
        <v>57054737418</v>
      </c>
      <c r="H11" s="19" t="n">
        <v>179738254352.7</v>
      </c>
      <c r="I11" s="19" t="n">
        <v>236792991770.7</v>
      </c>
      <c r="J11" s="19" t="n">
        <v>1511625328940.2</v>
      </c>
      <c r="K11" s="20"/>
      <c r="L11" s="20"/>
      <c r="M11" s="20"/>
    </row>
    <row r="12" customFormat="false" ht="12.75" hidden="false" customHeight="false" outlineLevel="0" collapsed="false">
      <c r="A12" s="21" t="s">
        <v>19</v>
      </c>
      <c r="B12" s="22" t="n">
        <v>867505757691.17</v>
      </c>
      <c r="C12" s="22" t="n">
        <v>0</v>
      </c>
      <c r="D12" s="22" t="n">
        <v>0</v>
      </c>
      <c r="E12" s="22" t="n">
        <v>0</v>
      </c>
      <c r="F12" s="22" t="n">
        <v>867505757691.17</v>
      </c>
      <c r="G12" s="22" t="n">
        <v>0</v>
      </c>
      <c r="H12" s="22" t="n">
        <v>0</v>
      </c>
      <c r="I12" s="22" t="n">
        <v>0</v>
      </c>
      <c r="J12" s="22" t="n">
        <v>867505757691.17</v>
      </c>
      <c r="K12" s="20"/>
      <c r="L12" s="20"/>
      <c r="M12" s="20"/>
    </row>
    <row r="13" customFormat="false" ht="12.75" hidden="false" customHeight="false" outlineLevel="0" collapsed="false">
      <c r="A13" s="23" t="s">
        <v>20</v>
      </c>
      <c r="B13" s="24" t="n">
        <v>315040317306.76</v>
      </c>
      <c r="C13" s="24" t="n">
        <v>0</v>
      </c>
      <c r="D13" s="24" t="n">
        <v>0</v>
      </c>
      <c r="E13" s="24" t="n">
        <v>0</v>
      </c>
      <c r="F13" s="24" t="n">
        <v>315040317306.76</v>
      </c>
      <c r="G13" s="24" t="n">
        <v>0</v>
      </c>
      <c r="H13" s="24" t="n">
        <v>0</v>
      </c>
      <c r="I13" s="24" t="n">
        <v>0</v>
      </c>
      <c r="J13" s="24" t="n">
        <v>315040317306.76</v>
      </c>
      <c r="K13" s="20"/>
      <c r="L13" s="20"/>
      <c r="M13" s="20"/>
    </row>
    <row r="14" customFormat="false" ht="12.75" hidden="false" customHeight="false" outlineLevel="0" collapsed="false">
      <c r="A14" s="23" t="s">
        <v>21</v>
      </c>
      <c r="B14" s="24" t="n">
        <v>552465440384.411</v>
      </c>
      <c r="C14" s="24" t="n">
        <v>0</v>
      </c>
      <c r="D14" s="24" t="n">
        <v>0</v>
      </c>
      <c r="E14" s="24" t="n">
        <v>0</v>
      </c>
      <c r="F14" s="24" t="n">
        <v>552465440384.411</v>
      </c>
      <c r="G14" s="24" t="n">
        <v>0</v>
      </c>
      <c r="H14" s="24" t="n">
        <v>0</v>
      </c>
      <c r="I14" s="24" t="n">
        <v>0</v>
      </c>
      <c r="J14" s="24" t="n">
        <v>552465440384.411</v>
      </c>
      <c r="K14" s="20"/>
      <c r="L14" s="20"/>
      <c r="M14" s="20"/>
    </row>
    <row r="15" customFormat="false" ht="12.75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166793759177.49</v>
      </c>
      <c r="F15" s="24" t="n">
        <v>166793759177.49</v>
      </c>
      <c r="G15" s="24" t="n">
        <v>57040749038.54</v>
      </c>
      <c r="H15" s="24" t="n">
        <v>0</v>
      </c>
      <c r="I15" s="24" t="n">
        <v>57040749038.54</v>
      </c>
      <c r="J15" s="24" t="n">
        <v>223834508216.03</v>
      </c>
      <c r="K15" s="20"/>
      <c r="L15" s="20"/>
      <c r="M15" s="20"/>
    </row>
    <row r="16" customFormat="false" ht="12.75" hidden="false" customHeight="false" outlineLevel="0" collapsed="false">
      <c r="A16" s="21" t="s">
        <v>23</v>
      </c>
      <c r="B16" s="24" t="n">
        <v>40048341928.6689</v>
      </c>
      <c r="C16" s="24" t="n">
        <v>1777216764.09</v>
      </c>
      <c r="D16" s="24" t="n">
        <v>0</v>
      </c>
      <c r="E16" s="24" t="n">
        <v>4520264365.74</v>
      </c>
      <c r="F16" s="24" t="n">
        <v>46345823058.4989</v>
      </c>
      <c r="G16" s="24" t="n">
        <v>0</v>
      </c>
      <c r="H16" s="24" t="n">
        <v>24134328995.01</v>
      </c>
      <c r="I16" s="24" t="n">
        <v>24134328995.01</v>
      </c>
      <c r="J16" s="24" t="n">
        <v>70480152053.5089</v>
      </c>
      <c r="K16" s="20"/>
      <c r="L16" s="20"/>
      <c r="M16" s="20"/>
    </row>
    <row r="17" customFormat="false" ht="12.75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2.75" hidden="false" customHeight="false" outlineLevel="0" collapsed="false">
      <c r="A18" s="23" t="s">
        <v>25</v>
      </c>
      <c r="B18" s="24" t="n">
        <v>40048341928.6689</v>
      </c>
      <c r="C18" s="24" t="n">
        <v>1777216764.09</v>
      </c>
      <c r="D18" s="24" t="n">
        <v>0</v>
      </c>
      <c r="E18" s="24" t="n">
        <v>4520264365.74</v>
      </c>
      <c r="F18" s="24" t="n">
        <v>46345823058.4989</v>
      </c>
      <c r="G18" s="24" t="n">
        <v>0</v>
      </c>
      <c r="H18" s="24" t="n">
        <v>24134328995.01</v>
      </c>
      <c r="I18" s="24" t="n">
        <v>24134328995.01</v>
      </c>
      <c r="J18" s="24" t="n">
        <v>70480152053.5089</v>
      </c>
      <c r="K18" s="20"/>
      <c r="L18" s="20"/>
      <c r="M18" s="20"/>
    </row>
    <row r="19" customFormat="false" ht="12.75" hidden="false" customHeight="false" outlineLevel="0" collapsed="false">
      <c r="A19" s="21" t="s">
        <v>26</v>
      </c>
      <c r="B19" s="24" t="n">
        <v>1162911540.41</v>
      </c>
      <c r="C19" s="24" t="n">
        <v>262938176.74</v>
      </c>
      <c r="D19" s="24" t="n">
        <v>0</v>
      </c>
      <c r="E19" s="24" t="n">
        <v>0</v>
      </c>
      <c r="F19" s="24" t="n">
        <v>1425849717.15</v>
      </c>
      <c r="G19" s="24" t="n">
        <v>0</v>
      </c>
      <c r="H19" s="24" t="n">
        <v>133991460852.48</v>
      </c>
      <c r="I19" s="24" t="n">
        <v>133991460852.48</v>
      </c>
      <c r="J19" s="24" t="n">
        <v>135417310569.63</v>
      </c>
      <c r="K19" s="20"/>
      <c r="L19" s="20"/>
      <c r="M19" s="20"/>
    </row>
    <row r="20" customFormat="false" ht="12.75" hidden="false" customHeight="false" outlineLevel="0" collapsed="false">
      <c r="A20" s="21" t="s">
        <v>27</v>
      </c>
      <c r="B20" s="24" t="n">
        <v>150809460013.28</v>
      </c>
      <c r="C20" s="24" t="n">
        <v>389798084.24</v>
      </c>
      <c r="D20" s="24" t="n">
        <v>2407201519.68</v>
      </c>
      <c r="E20" s="24" t="n">
        <v>0</v>
      </c>
      <c r="F20" s="24" t="n">
        <v>153606459617.2</v>
      </c>
      <c r="G20" s="24" t="n">
        <v>13988379.46</v>
      </c>
      <c r="H20" s="24" t="n">
        <v>21612464505.21</v>
      </c>
      <c r="I20" s="24" t="n">
        <v>21626452884.67</v>
      </c>
      <c r="J20" s="24" t="n">
        <v>175232912501.87</v>
      </c>
      <c r="K20" s="20"/>
      <c r="L20" s="20"/>
      <c r="M20" s="20"/>
    </row>
    <row r="21" customFormat="false" ht="13.5" hidden="false" customHeight="false" outlineLevel="0" collapsed="false">
      <c r="A21" s="21" t="s">
        <v>28</v>
      </c>
      <c r="B21" s="24" t="n">
        <v>38992247701.5104</v>
      </c>
      <c r="C21" s="24" t="n">
        <v>162440206.48</v>
      </c>
      <c r="D21" s="24" t="n">
        <v>0</v>
      </c>
      <c r="E21" s="24" t="n">
        <v>0</v>
      </c>
      <c r="F21" s="24" t="n">
        <v>39154687907.9904</v>
      </c>
      <c r="G21" s="24" t="n">
        <v>0</v>
      </c>
      <c r="H21" s="24" t="n">
        <v>0</v>
      </c>
      <c r="I21" s="24" t="n">
        <v>0</v>
      </c>
      <c r="J21" s="24" t="n">
        <v>39154687907.9904</v>
      </c>
      <c r="K21" s="20"/>
      <c r="L21" s="20"/>
      <c r="M21" s="20"/>
    </row>
    <row r="22" customFormat="false" ht="13.5" hidden="false" customHeight="false" outlineLevel="0" collapsed="false">
      <c r="A22" s="25" t="s">
        <v>29</v>
      </c>
      <c r="B22" s="19" t="n">
        <v>744858958640.185</v>
      </c>
      <c r="C22" s="19" t="n">
        <v>34862572636.7234</v>
      </c>
      <c r="D22" s="19" t="n">
        <v>288381330.67</v>
      </c>
      <c r="E22" s="19" t="n">
        <v>221255503438.48</v>
      </c>
      <c r="F22" s="19" t="n">
        <v>1001265416046.06</v>
      </c>
      <c r="G22" s="19" t="n">
        <v>57578942577.38</v>
      </c>
      <c r="H22" s="19" t="n">
        <v>166879418738.248</v>
      </c>
      <c r="I22" s="19" t="n">
        <v>224458361315.628</v>
      </c>
      <c r="J22" s="19" t="n">
        <v>1225723777361.69</v>
      </c>
      <c r="K22" s="20"/>
      <c r="L22" s="20"/>
      <c r="M22" s="20"/>
    </row>
    <row r="23" customFormat="false" ht="12.75" hidden="false" customHeight="false" outlineLevel="0" collapsed="false">
      <c r="A23" s="21" t="s">
        <v>30</v>
      </c>
      <c r="B23" s="24" t="n">
        <v>503316696802.486</v>
      </c>
      <c r="C23" s="24" t="n">
        <v>12520734921.7734</v>
      </c>
      <c r="D23" s="24" t="n">
        <v>175248981.86</v>
      </c>
      <c r="E23" s="24" t="n">
        <v>1690137341.51</v>
      </c>
      <c r="F23" s="24" t="n">
        <v>517702818047.63</v>
      </c>
      <c r="G23" s="24" t="n">
        <v>1650778574.77</v>
      </c>
      <c r="H23" s="24" t="n">
        <v>154913027317.418</v>
      </c>
      <c r="I23" s="24" t="n">
        <v>156563805892.188</v>
      </c>
      <c r="J23" s="24" t="n">
        <v>674266623939.817</v>
      </c>
      <c r="K23" s="20"/>
      <c r="L23" s="20"/>
      <c r="M23" s="20"/>
    </row>
    <row r="24" customFormat="false" ht="12.75" hidden="false" customHeight="false" outlineLevel="0" collapsed="false">
      <c r="A24" s="23" t="s">
        <v>31</v>
      </c>
      <c r="B24" s="24" t="n">
        <v>414096539267.01</v>
      </c>
      <c r="C24" s="24" t="n">
        <v>9048137281.29</v>
      </c>
      <c r="D24" s="24" t="n">
        <v>0</v>
      </c>
      <c r="E24" s="24" t="n">
        <v>1413151422.38</v>
      </c>
      <c r="F24" s="24" t="n">
        <v>424557827970.68</v>
      </c>
      <c r="G24" s="24" t="n">
        <v>1171738951.62</v>
      </c>
      <c r="H24" s="24" t="n">
        <v>35930255717.2077</v>
      </c>
      <c r="I24" s="24" t="n">
        <v>37101994668.8277</v>
      </c>
      <c r="J24" s="24" t="n">
        <v>461659822639.508</v>
      </c>
      <c r="K24" s="20"/>
      <c r="L24" s="20"/>
      <c r="M24" s="20"/>
    </row>
    <row r="25" customFormat="false" ht="12.75" hidden="false" customHeight="false" outlineLevel="0" collapsed="false">
      <c r="A25" s="23" t="s">
        <v>32</v>
      </c>
      <c r="B25" s="24" t="n">
        <v>89220157535.4762</v>
      </c>
      <c r="C25" s="24" t="n">
        <v>3472597640.48337</v>
      </c>
      <c r="D25" s="24" t="n">
        <v>175248981.86</v>
      </c>
      <c r="E25" s="24" t="n">
        <v>276985919.13</v>
      </c>
      <c r="F25" s="24" t="n">
        <v>93144990076.9496</v>
      </c>
      <c r="G25" s="24" t="n">
        <v>479039623.15</v>
      </c>
      <c r="H25" s="24" t="n">
        <v>118982771600.21</v>
      </c>
      <c r="I25" s="24" t="n">
        <v>119461811223.36</v>
      </c>
      <c r="J25" s="24" t="n">
        <v>212606801300.31</v>
      </c>
      <c r="K25" s="20"/>
      <c r="L25" s="20"/>
      <c r="M25" s="20"/>
    </row>
    <row r="26" customFormat="false" ht="12.75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2.75" hidden="false" customHeight="false" outlineLevel="0" collapsed="false">
      <c r="A27" s="21" t="s">
        <v>27</v>
      </c>
      <c r="B27" s="24" t="n">
        <v>1825682465.59857</v>
      </c>
      <c r="C27" s="24" t="n">
        <v>21801778460.39</v>
      </c>
      <c r="D27" s="24" t="n">
        <v>0</v>
      </c>
      <c r="E27" s="24" t="n">
        <v>56127075.49</v>
      </c>
      <c r="F27" s="24" t="n">
        <v>23683588001.4786</v>
      </c>
      <c r="G27" s="24" t="n">
        <v>0</v>
      </c>
      <c r="H27" s="24" t="n">
        <v>11559400914.29</v>
      </c>
      <c r="I27" s="24" t="n">
        <v>11559400914.29</v>
      </c>
      <c r="J27" s="24" t="n">
        <v>35242988915.7686</v>
      </c>
      <c r="K27" s="20"/>
      <c r="L27" s="20"/>
      <c r="M27" s="20"/>
    </row>
    <row r="28" customFormat="false" ht="12.75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219486447880.58</v>
      </c>
      <c r="F28" s="24" t="n">
        <v>219486447880.58</v>
      </c>
      <c r="G28" s="24" t="n">
        <v>55925434404.66</v>
      </c>
      <c r="H28" s="24" t="n">
        <v>0</v>
      </c>
      <c r="I28" s="24" t="n">
        <v>55925434404.66</v>
      </c>
      <c r="J28" s="24" t="n">
        <v>275411882285.24</v>
      </c>
      <c r="K28" s="20"/>
      <c r="L28" s="20"/>
      <c r="M28" s="20"/>
    </row>
    <row r="29" customFormat="false" ht="12.75" hidden="false" customHeight="false" outlineLevel="0" collapsed="false">
      <c r="A29" s="21" t="s">
        <v>28</v>
      </c>
      <c r="B29" s="24" t="n">
        <v>239716579372.1</v>
      </c>
      <c r="C29" s="24" t="n">
        <v>540059254.56</v>
      </c>
      <c r="D29" s="24" t="n">
        <v>113132348.81</v>
      </c>
      <c r="E29" s="24" t="n">
        <v>22791140.9</v>
      </c>
      <c r="F29" s="24" t="n">
        <v>240392562116.37</v>
      </c>
      <c r="G29" s="24" t="n">
        <v>2729597.95</v>
      </c>
      <c r="H29" s="24" t="n">
        <v>406990506.54</v>
      </c>
      <c r="I29" s="24" t="n">
        <v>409720104.49</v>
      </c>
      <c r="J29" s="24" t="n">
        <v>240802282220.86</v>
      </c>
      <c r="K29" s="20"/>
      <c r="L29" s="20"/>
      <c r="M29" s="20"/>
    </row>
    <row r="30" customFormat="false" ht="12.75" hidden="false" customHeight="false" outlineLevel="0" collapsed="false">
      <c r="A30" s="23" t="s">
        <v>35</v>
      </c>
      <c r="B30" s="24" t="n">
        <v>72646972644.2831</v>
      </c>
      <c r="C30" s="24" t="n">
        <v>497820501.07</v>
      </c>
      <c r="D30" s="24" t="n">
        <v>113132348.81</v>
      </c>
      <c r="E30" s="24" t="n">
        <v>0</v>
      </c>
      <c r="F30" s="24" t="n">
        <v>73257925494.1631</v>
      </c>
      <c r="G30" s="24" t="n">
        <v>2729597.95</v>
      </c>
      <c r="H30" s="24" t="n">
        <v>76990506.54</v>
      </c>
      <c r="I30" s="24" t="n">
        <v>79720104.49</v>
      </c>
      <c r="J30" s="24" t="n">
        <v>73337645598.6531</v>
      </c>
      <c r="K30" s="20"/>
      <c r="L30" s="20"/>
      <c r="M30" s="20"/>
    </row>
    <row r="31" customFormat="false" ht="12.75" hidden="false" customHeight="false" outlineLevel="0" collapsed="false">
      <c r="A31" s="23" t="s">
        <v>36</v>
      </c>
      <c r="B31" s="24" t="n">
        <v>167069606727.817</v>
      </c>
      <c r="C31" s="24" t="n">
        <v>42238753.49</v>
      </c>
      <c r="D31" s="24" t="n">
        <v>0</v>
      </c>
      <c r="E31" s="24" t="n">
        <v>22791140.9</v>
      </c>
      <c r="F31" s="24" t="n">
        <v>167134636622.207</v>
      </c>
      <c r="G31" s="24" t="n">
        <v>0</v>
      </c>
      <c r="H31" s="24" t="n">
        <v>330000000</v>
      </c>
      <c r="I31" s="24" t="n">
        <v>330000000</v>
      </c>
      <c r="J31" s="24" t="n">
        <v>167464636622.207</v>
      </c>
      <c r="K31" s="20"/>
      <c r="L31" s="20"/>
      <c r="M31" s="20"/>
    </row>
    <row r="32" customFormat="false" ht="12.75" hidden="false" customHeight="false" outlineLevel="0" collapsed="false">
      <c r="A32" s="23" t="s">
        <v>37</v>
      </c>
      <c r="B32" s="24" t="n">
        <v>160778880536.74</v>
      </c>
      <c r="C32" s="24" t="n">
        <v>2665680</v>
      </c>
      <c r="D32" s="24" t="n">
        <v>0</v>
      </c>
      <c r="E32" s="24" t="n">
        <v>0</v>
      </c>
      <c r="F32" s="24" t="n">
        <v>160781546216.74</v>
      </c>
      <c r="G32" s="24" t="n">
        <v>0</v>
      </c>
      <c r="H32" s="24" t="n">
        <v>0</v>
      </c>
      <c r="I32" s="24" t="n">
        <v>0</v>
      </c>
      <c r="J32" s="24" t="n">
        <v>160781546216.74</v>
      </c>
      <c r="K32" s="20"/>
      <c r="L32" s="20"/>
      <c r="M32" s="20"/>
    </row>
    <row r="33" customFormat="false" ht="12.75" hidden="false" customHeight="false" outlineLevel="0" collapsed="false">
      <c r="A33" s="23" t="s">
        <v>38</v>
      </c>
      <c r="B33" s="24" t="n">
        <v>6290726191.07742</v>
      </c>
      <c r="C33" s="24" t="n">
        <v>39573073.49</v>
      </c>
      <c r="D33" s="24" t="n">
        <v>0</v>
      </c>
      <c r="E33" s="24" t="n">
        <v>22791140.9</v>
      </c>
      <c r="F33" s="24" t="n">
        <v>6353090405.46742</v>
      </c>
      <c r="G33" s="24" t="n">
        <v>0</v>
      </c>
      <c r="H33" s="24" t="n">
        <v>330000000</v>
      </c>
      <c r="I33" s="24" t="n">
        <v>330000000</v>
      </c>
      <c r="J33" s="24" t="n">
        <v>6683090405.46742</v>
      </c>
      <c r="K33" s="20"/>
      <c r="L33" s="20"/>
      <c r="M33" s="20"/>
    </row>
    <row r="34" customFormat="false" ht="12.75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5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5" hidden="false" customHeight="false" outlineLevel="0" collapsed="false">
      <c r="A36" s="26" t="s">
        <v>41</v>
      </c>
      <c r="B36" s="19" t="n">
        <v>353659760234.855</v>
      </c>
      <c r="C36" s="19" t="n">
        <v>-32270179405.1734</v>
      </c>
      <c r="D36" s="19" t="n">
        <v>2118820189.01</v>
      </c>
      <c r="E36" s="19" t="n">
        <v>-49941479895.25</v>
      </c>
      <c r="F36" s="19" t="n">
        <v>273566921123.442</v>
      </c>
      <c r="G36" s="19" t="n">
        <v>-524205159.379997</v>
      </c>
      <c r="H36" s="19" t="n">
        <v>12858835614.4524</v>
      </c>
      <c r="I36" s="19" t="n">
        <v>12334630455.0724</v>
      </c>
      <c r="J36" s="19" t="n">
        <v>285901551578.514</v>
      </c>
      <c r="K36" s="20"/>
      <c r="L36" s="20"/>
      <c r="M36" s="20"/>
    </row>
    <row r="37" customFormat="false" ht="13.5" hidden="false" customHeight="false" outlineLevel="0" collapsed="false">
      <c r="A37" s="25" t="s">
        <v>42</v>
      </c>
      <c r="B37" s="19" t="n">
        <v>13284961725.99</v>
      </c>
      <c r="C37" s="19" t="n">
        <v>373988971.1</v>
      </c>
      <c r="D37" s="19" t="n">
        <v>0</v>
      </c>
      <c r="E37" s="19" t="n">
        <v>0</v>
      </c>
      <c r="F37" s="19" t="n">
        <v>13658950697.09</v>
      </c>
      <c r="G37" s="19" t="n">
        <v>0</v>
      </c>
      <c r="H37" s="19" t="n">
        <v>0</v>
      </c>
      <c r="I37" s="19" t="n">
        <v>0</v>
      </c>
      <c r="J37" s="19" t="n">
        <v>13658950697.09</v>
      </c>
      <c r="K37" s="20"/>
      <c r="L37" s="20"/>
      <c r="M37" s="20"/>
    </row>
    <row r="38" customFormat="false" ht="12.75" hidden="false" customHeight="false" outlineLevel="0" collapsed="false">
      <c r="A38" s="21" t="s">
        <v>43</v>
      </c>
      <c r="B38" s="24" t="n">
        <v>10714000</v>
      </c>
      <c r="C38" s="24" t="n">
        <v>0</v>
      </c>
      <c r="D38" s="24" t="n">
        <v>0</v>
      </c>
      <c r="E38" s="24" t="n">
        <v>0</v>
      </c>
      <c r="F38" s="24" t="n">
        <v>10714000</v>
      </c>
      <c r="G38" s="24" t="n">
        <v>0</v>
      </c>
      <c r="H38" s="24" t="n">
        <v>0</v>
      </c>
      <c r="I38" s="24" t="n">
        <v>0</v>
      </c>
      <c r="J38" s="24" t="n">
        <v>10714000</v>
      </c>
      <c r="K38" s="20"/>
      <c r="L38" s="20"/>
      <c r="M38" s="20"/>
    </row>
    <row r="39" customFormat="false" ht="12.75" hidden="false" customHeight="false" outlineLevel="0" collapsed="false">
      <c r="A39" s="21" t="s">
        <v>44</v>
      </c>
      <c r="B39" s="24" t="n">
        <v>11501881304.29</v>
      </c>
      <c r="C39" s="24" t="n">
        <v>373883549.89</v>
      </c>
      <c r="D39" s="24" t="n">
        <v>0</v>
      </c>
      <c r="E39" s="24" t="n">
        <v>0</v>
      </c>
      <c r="F39" s="24" t="n">
        <v>11875764854.18</v>
      </c>
      <c r="G39" s="24" t="n">
        <v>0</v>
      </c>
      <c r="H39" s="24" t="n">
        <v>0</v>
      </c>
      <c r="I39" s="24" t="n">
        <v>0</v>
      </c>
      <c r="J39" s="24" t="n">
        <v>11875764854.18</v>
      </c>
      <c r="K39" s="20"/>
      <c r="L39" s="20"/>
      <c r="M39" s="20"/>
    </row>
    <row r="40" customFormat="false" ht="12.75" hidden="false" customHeight="false" outlineLevel="0" collapsed="false">
      <c r="A40" s="21" t="s">
        <v>45</v>
      </c>
      <c r="B40" s="24" t="n">
        <v>1772366421.7</v>
      </c>
      <c r="C40" s="24" t="n">
        <v>105421.21</v>
      </c>
      <c r="D40" s="24" t="n">
        <v>0</v>
      </c>
      <c r="E40" s="24" t="n">
        <v>0</v>
      </c>
      <c r="F40" s="24" t="n">
        <v>1772471842.91</v>
      </c>
      <c r="G40" s="24" t="n">
        <v>0</v>
      </c>
      <c r="H40" s="24" t="n">
        <v>0</v>
      </c>
      <c r="I40" s="24" t="n">
        <v>0</v>
      </c>
      <c r="J40" s="24" t="n">
        <v>1772471842.91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5" hidden="false" customHeight="false" outlineLevel="0" collapsed="false">
      <c r="A42" s="26" t="s">
        <v>46</v>
      </c>
      <c r="B42" s="19" t="n">
        <v>119291197752.381</v>
      </c>
      <c r="C42" s="19" t="n">
        <v>31099921479.8821</v>
      </c>
      <c r="D42" s="19" t="n">
        <v>0</v>
      </c>
      <c r="E42" s="19" t="n">
        <v>4042250.48</v>
      </c>
      <c r="F42" s="19" t="n">
        <v>150395161482.743</v>
      </c>
      <c r="G42" s="19" t="n">
        <v>23879132.69</v>
      </c>
      <c r="H42" s="19" t="n">
        <v>38735725318.16</v>
      </c>
      <c r="I42" s="19" t="n">
        <v>38759604450.85</v>
      </c>
      <c r="J42" s="19" t="n">
        <v>189154765933.593</v>
      </c>
      <c r="K42" s="20"/>
      <c r="L42" s="20"/>
      <c r="M42" s="20"/>
    </row>
    <row r="43" customFormat="false" ht="12.75" hidden="false" customHeight="false" outlineLevel="0" collapsed="false">
      <c r="A43" s="21" t="s">
        <v>47</v>
      </c>
      <c r="B43" s="24" t="n">
        <v>101155826251.333</v>
      </c>
      <c r="C43" s="24" t="n">
        <v>30909157446.5921</v>
      </c>
      <c r="D43" s="24" t="n">
        <v>0</v>
      </c>
      <c r="E43" s="24" t="n">
        <v>4042250.48</v>
      </c>
      <c r="F43" s="24" t="n">
        <v>132069025948.405</v>
      </c>
      <c r="G43" s="24" t="n">
        <v>23879132.69</v>
      </c>
      <c r="H43" s="24" t="n">
        <v>38734394525.24</v>
      </c>
      <c r="I43" s="24" t="n">
        <v>38758273657.93</v>
      </c>
      <c r="J43" s="24" t="n">
        <v>170827299606.335</v>
      </c>
      <c r="K43" s="20"/>
      <c r="L43" s="20"/>
      <c r="M43" s="20"/>
    </row>
    <row r="44" customFormat="false" ht="12.75" hidden="false" customHeight="false" outlineLevel="0" collapsed="false">
      <c r="A44" s="21" t="s">
        <v>44</v>
      </c>
      <c r="B44" s="24" t="n">
        <v>5126287398.4371</v>
      </c>
      <c r="C44" s="24" t="n">
        <v>190764033.290002</v>
      </c>
      <c r="D44" s="24" t="n">
        <v>0</v>
      </c>
      <c r="E44" s="24" t="n">
        <v>0</v>
      </c>
      <c r="F44" s="24" t="n">
        <v>5317051431.7271</v>
      </c>
      <c r="G44" s="24" t="n">
        <v>0</v>
      </c>
      <c r="H44" s="24" t="n">
        <v>0</v>
      </c>
      <c r="I44" s="24" t="n">
        <v>0</v>
      </c>
      <c r="J44" s="24" t="n">
        <v>5317051431.7271</v>
      </c>
      <c r="K44" s="20"/>
      <c r="L44" s="20"/>
      <c r="M44" s="20"/>
    </row>
    <row r="45" customFormat="false" ht="12.75" hidden="false" customHeight="false" outlineLevel="0" collapsed="false">
      <c r="A45" s="23" t="s">
        <v>35</v>
      </c>
      <c r="B45" s="24" t="n">
        <v>1784387913.9871</v>
      </c>
      <c r="C45" s="24" t="n">
        <v>149774122.3</v>
      </c>
      <c r="D45" s="24" t="n">
        <v>0</v>
      </c>
      <c r="E45" s="24" t="n">
        <v>0</v>
      </c>
      <c r="F45" s="24" t="n">
        <v>1934162036.2871</v>
      </c>
      <c r="G45" s="24" t="n">
        <v>0</v>
      </c>
      <c r="H45" s="24" t="n">
        <v>0</v>
      </c>
      <c r="I45" s="24" t="n">
        <v>0</v>
      </c>
      <c r="J45" s="24" t="n">
        <v>1934162036.2871</v>
      </c>
      <c r="K45" s="20"/>
      <c r="L45" s="20"/>
      <c r="M45" s="20"/>
    </row>
    <row r="46" customFormat="false" ht="12.75" hidden="false" customHeight="false" outlineLevel="0" collapsed="false">
      <c r="A46" s="23" t="s">
        <v>36</v>
      </c>
      <c r="B46" s="24" t="n">
        <v>3341899484.45</v>
      </c>
      <c r="C46" s="24" t="n">
        <v>40989910.9900017</v>
      </c>
      <c r="D46" s="24" t="n">
        <v>0</v>
      </c>
      <c r="E46" s="24" t="n">
        <v>0</v>
      </c>
      <c r="F46" s="24" t="n">
        <v>3382889395.44</v>
      </c>
      <c r="G46" s="24" t="n">
        <v>0</v>
      </c>
      <c r="H46" s="24" t="n">
        <v>0</v>
      </c>
      <c r="I46" s="24" t="n">
        <v>0</v>
      </c>
      <c r="J46" s="24" t="n">
        <v>3382889395.44</v>
      </c>
      <c r="K46" s="20"/>
      <c r="L46" s="20"/>
      <c r="M46" s="20"/>
    </row>
    <row r="47" customFormat="false" ht="12.75" hidden="false" customHeight="false" outlineLevel="0" collapsed="false">
      <c r="A47" s="23" t="s">
        <v>37</v>
      </c>
      <c r="B47" s="24" t="n">
        <v>3341899484.45</v>
      </c>
      <c r="C47" s="24" t="n">
        <v>0</v>
      </c>
      <c r="D47" s="24" t="n">
        <v>0</v>
      </c>
      <c r="E47" s="24" t="n">
        <v>0</v>
      </c>
      <c r="F47" s="24" t="n">
        <v>3341899484.45</v>
      </c>
      <c r="G47" s="24" t="n">
        <v>0</v>
      </c>
      <c r="H47" s="24" t="n">
        <v>0</v>
      </c>
      <c r="I47" s="24" t="n">
        <v>0</v>
      </c>
      <c r="J47" s="24" t="n">
        <v>3341899484.45</v>
      </c>
      <c r="K47" s="20"/>
      <c r="L47" s="20"/>
      <c r="M47" s="20"/>
    </row>
    <row r="48" customFormat="false" ht="12.75" hidden="false" customHeight="false" outlineLevel="0" collapsed="false">
      <c r="A48" s="23" t="s">
        <v>48</v>
      </c>
      <c r="B48" s="24" t="n">
        <v>0</v>
      </c>
      <c r="C48" s="24" t="n">
        <v>40989910.9900017</v>
      </c>
      <c r="D48" s="24" t="n">
        <v>0</v>
      </c>
      <c r="E48" s="24" t="n">
        <v>0</v>
      </c>
      <c r="F48" s="24" t="n">
        <v>40989910.9900017</v>
      </c>
      <c r="G48" s="24" t="n">
        <v>0</v>
      </c>
      <c r="H48" s="24" t="n">
        <v>0</v>
      </c>
      <c r="I48" s="24" t="n">
        <v>0</v>
      </c>
      <c r="J48" s="24" t="n">
        <v>40989910.9900017</v>
      </c>
      <c r="K48" s="20"/>
      <c r="L48" s="20"/>
      <c r="M48" s="20"/>
    </row>
    <row r="49" customFormat="false" ht="12.75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2.75" hidden="false" customHeight="false" outlineLevel="0" collapsed="false">
      <c r="A50" s="21" t="s">
        <v>49</v>
      </c>
      <c r="B50" s="24" t="n">
        <v>13009084102.61</v>
      </c>
      <c r="C50" s="24" t="n">
        <v>0</v>
      </c>
      <c r="D50" s="24" t="n">
        <v>0</v>
      </c>
      <c r="E50" s="24" t="n">
        <v>0</v>
      </c>
      <c r="F50" s="24" t="n">
        <v>13009084102.61</v>
      </c>
      <c r="G50" s="24" t="n">
        <v>0</v>
      </c>
      <c r="H50" s="24" t="n">
        <v>1330792.92</v>
      </c>
      <c r="I50" s="24" t="n">
        <v>1330792.92</v>
      </c>
      <c r="J50" s="24" t="n">
        <v>13010414895.53</v>
      </c>
      <c r="K50" s="20"/>
      <c r="L50" s="20"/>
      <c r="M50" s="20"/>
    </row>
    <row r="51" customFormat="false" ht="13.5" hidden="false" customHeight="false" outlineLevel="0" collapsed="false">
      <c r="A51" s="21" t="s">
        <v>40</v>
      </c>
      <c r="B51" s="24"/>
      <c r="C51" s="24"/>
      <c r="D51" s="24"/>
      <c r="E51" s="24"/>
      <c r="F51" s="24"/>
      <c r="G51" s="24"/>
      <c r="H51" s="24"/>
      <c r="I51" s="24"/>
      <c r="J51" s="24"/>
      <c r="K51" s="20"/>
      <c r="L51" s="20"/>
      <c r="M51" s="20"/>
    </row>
    <row r="52" customFormat="false" ht="13.5" hidden="false" customHeight="false" outlineLevel="0" collapsed="false">
      <c r="A52" s="25" t="s">
        <v>50</v>
      </c>
      <c r="B52" s="19" t="n">
        <v>1111803680601.03</v>
      </c>
      <c r="C52" s="19" t="n">
        <v>2966382202.65</v>
      </c>
      <c r="D52" s="19" t="n">
        <v>2407201519.68</v>
      </c>
      <c r="E52" s="19" t="n">
        <v>171314023543.23</v>
      </c>
      <c r="F52" s="19" t="n">
        <v>1288491287866.59</v>
      </c>
      <c r="G52" s="19" t="n">
        <v>57054737418</v>
      </c>
      <c r="H52" s="19" t="n">
        <v>179738254352.7</v>
      </c>
      <c r="I52" s="19" t="n">
        <v>236792991770.7</v>
      </c>
      <c r="J52" s="19" t="n">
        <v>1525284279637.29</v>
      </c>
      <c r="K52" s="20"/>
      <c r="L52" s="20"/>
      <c r="M52" s="20"/>
    </row>
    <row r="53" customFormat="false" ht="13.5" hidden="false" customHeight="false" outlineLevel="0" collapsed="false">
      <c r="A53" s="25" t="s">
        <v>51</v>
      </c>
      <c r="B53" s="19" t="n">
        <v>864150156392.566</v>
      </c>
      <c r="C53" s="19" t="n">
        <v>65962494116.6054</v>
      </c>
      <c r="D53" s="19" t="n">
        <v>288381330.67</v>
      </c>
      <c r="E53" s="19" t="n">
        <v>221259545688.96</v>
      </c>
      <c r="F53" s="19" t="n">
        <v>1151660577528.8</v>
      </c>
      <c r="G53" s="19" t="n">
        <v>57602821710.07</v>
      </c>
      <c r="H53" s="19" t="n">
        <v>205615144056.408</v>
      </c>
      <c r="I53" s="19" t="n">
        <v>263217965766.478</v>
      </c>
      <c r="J53" s="19" t="n">
        <v>1414878543295.28</v>
      </c>
      <c r="K53" s="20"/>
      <c r="L53" s="20"/>
      <c r="M53" s="20"/>
    </row>
    <row r="54" customFormat="false" ht="13.5" hidden="false" customHeight="false" outlineLevel="0" collapsed="false">
      <c r="A54" s="26" t="s">
        <v>52</v>
      </c>
      <c r="B54" s="19" t="n">
        <v>862324473926.967</v>
      </c>
      <c r="C54" s="19" t="n">
        <v>44160715656.2154</v>
      </c>
      <c r="D54" s="19" t="n">
        <v>288381330.67</v>
      </c>
      <c r="E54" s="19" t="n">
        <v>221203418613.47</v>
      </c>
      <c r="F54" s="19" t="n">
        <v>1127976989527.32</v>
      </c>
      <c r="G54" s="19" t="n">
        <v>57602821710.07</v>
      </c>
      <c r="H54" s="19" t="n">
        <v>194055743142.118</v>
      </c>
      <c r="I54" s="19" t="n">
        <v>251658564852.188</v>
      </c>
      <c r="J54" s="19" t="n">
        <v>1379635554379.51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247653524208.464</v>
      </c>
      <c r="C55" s="19" t="n">
        <v>-62996111913.9554</v>
      </c>
      <c r="D55" s="19" t="n">
        <v>2118820189.01</v>
      </c>
      <c r="E55" s="19" t="n">
        <v>-49945522145.73</v>
      </c>
      <c r="F55" s="22" t="n">
        <v>136830710337.789</v>
      </c>
      <c r="G55" s="22" t="n">
        <v>-548084292.07</v>
      </c>
      <c r="H55" s="22" t="n">
        <v>-25876889703.7076</v>
      </c>
      <c r="I55" s="22" t="n">
        <v>-26424973995.7776</v>
      </c>
      <c r="J55" s="22" t="n">
        <v>110405736342.011</v>
      </c>
      <c r="K55" s="20"/>
      <c r="L55" s="20"/>
      <c r="M55" s="20"/>
    </row>
    <row r="56" customFormat="false" ht="13.5" hidden="false" customHeight="false" outlineLevel="0" collapsed="false">
      <c r="A56" s="28" t="s">
        <v>54</v>
      </c>
      <c r="B56" s="19" t="n">
        <v>24732196425.0898</v>
      </c>
      <c r="C56" s="19" t="n">
        <v>104904161578.322</v>
      </c>
      <c r="D56" s="24" t="n">
        <v>12038631915.39</v>
      </c>
      <c r="E56" s="24" t="n">
        <v>25539292838.38</v>
      </c>
      <c r="F56" s="22" t="n">
        <v>167214282757.181</v>
      </c>
      <c r="G56" s="22" t="n">
        <v>0</v>
      </c>
      <c r="H56" s="22" t="n">
        <v>14761656483.48</v>
      </c>
      <c r="I56" s="22" t="n">
        <v>14761656483.48</v>
      </c>
      <c r="J56" s="22" t="n">
        <v>181975939240.661</v>
      </c>
      <c r="K56" s="20"/>
      <c r="L56" s="20"/>
      <c r="M56" s="20"/>
    </row>
    <row r="57" customFormat="false" ht="13.5" hidden="false" customHeight="false" outlineLevel="0" collapsed="false">
      <c r="A57" s="28" t="s">
        <v>55</v>
      </c>
      <c r="B57" s="24" t="n">
        <v>142679036574.682</v>
      </c>
      <c r="C57" s="24" t="n">
        <v>17150398018.2798</v>
      </c>
      <c r="D57" s="19" t="n">
        <v>16506704215.31</v>
      </c>
      <c r="E57" s="19" t="n">
        <v>0</v>
      </c>
      <c r="F57" s="19" t="n">
        <v>176336138808.271</v>
      </c>
      <c r="G57" s="19" t="n">
        <v>0</v>
      </c>
      <c r="H57" s="19" t="n">
        <v>5639800432.39</v>
      </c>
      <c r="I57" s="19" t="n">
        <v>5639800432.39</v>
      </c>
      <c r="J57" s="19" t="n">
        <v>181975939240.661</v>
      </c>
      <c r="K57" s="20"/>
      <c r="L57" s="20"/>
      <c r="M57" s="20"/>
    </row>
    <row r="58" customFormat="false" ht="13.5" hidden="false" customHeight="false" outlineLevel="0" collapsed="false">
      <c r="A58" s="18" t="s">
        <v>56</v>
      </c>
      <c r="B58" s="19" t="n">
        <v>249479206674.063</v>
      </c>
      <c r="C58" s="19" t="n">
        <v>-41194333453.5654</v>
      </c>
      <c r="D58" s="19" t="n">
        <v>2118820189.01</v>
      </c>
      <c r="E58" s="19" t="n">
        <v>-49889395070.2401</v>
      </c>
      <c r="F58" s="19" t="n">
        <v>160514298339.268</v>
      </c>
      <c r="G58" s="19" t="n">
        <v>-548084292.07</v>
      </c>
      <c r="H58" s="19" t="n">
        <v>-14317488789.4176</v>
      </c>
      <c r="I58" s="19" t="n">
        <v>-14865573081.4876</v>
      </c>
      <c r="J58" s="19" t="n">
        <v>145648725257.78</v>
      </c>
      <c r="K58" s="20"/>
      <c r="L58" s="20"/>
      <c r="M58" s="20"/>
    </row>
    <row r="59" customFormat="false" ht="13.5" hidden="false" customHeight="false" outlineLevel="0" collapsed="false">
      <c r="A59" s="18" t="s">
        <v>57</v>
      </c>
      <c r="B59" s="19" t="n">
        <v>129706684058.873</v>
      </c>
      <c r="C59" s="19" t="n">
        <v>24757651646.0864</v>
      </c>
      <c r="D59" s="19" t="n">
        <v>-2349252110.91</v>
      </c>
      <c r="E59" s="19" t="n">
        <v>-24406229307.35</v>
      </c>
      <c r="F59" s="19" t="n">
        <v>127708854286.699</v>
      </c>
      <c r="G59" s="19" t="n">
        <v>-548084292.07</v>
      </c>
      <c r="H59" s="19" t="n">
        <v>-16755033652.6176</v>
      </c>
      <c r="I59" s="19" t="n">
        <v>-17303117944.6876</v>
      </c>
      <c r="J59" s="19" t="n">
        <v>110405736342.011</v>
      </c>
      <c r="K59" s="20"/>
      <c r="L59" s="20"/>
      <c r="M59" s="20"/>
    </row>
    <row r="60" customFormat="false" ht="13.5" hidden="false" customHeight="false" outlineLevel="0" collapsed="false">
      <c r="A60" s="18" t="s">
        <v>58</v>
      </c>
      <c r="B60" s="19" t="n">
        <v>248409533200.826</v>
      </c>
      <c r="C60" s="19" t="n">
        <v>26112469363.911</v>
      </c>
      <c r="D60" s="19" t="n">
        <v>9524252110.91</v>
      </c>
      <c r="E60" s="19" t="n">
        <v>26453139776.42</v>
      </c>
      <c r="F60" s="19" t="n">
        <v>310499394452.067</v>
      </c>
      <c r="G60" s="19" t="n">
        <v>12913263735.65</v>
      </c>
      <c r="H60" s="19" t="n">
        <v>29224809712.22</v>
      </c>
      <c r="I60" s="19" t="n">
        <v>42138073447.87</v>
      </c>
      <c r="J60" s="19" t="n">
        <v>352637467899.937</v>
      </c>
      <c r="K60" s="20"/>
      <c r="L60" s="20"/>
      <c r="M60" s="20"/>
    </row>
    <row r="61" customFormat="false" ht="12.75" hidden="false" customHeight="false" outlineLevel="0" collapsed="false">
      <c r="A61" s="29" t="s">
        <v>45</v>
      </c>
      <c r="B61" s="24" t="n">
        <v>115937791862.349</v>
      </c>
      <c r="C61" s="24" t="n">
        <v>2471467101.9261</v>
      </c>
      <c r="D61" s="24" t="n">
        <v>9524252110.91</v>
      </c>
      <c r="E61" s="24" t="n">
        <v>915786623.579999</v>
      </c>
      <c r="F61" s="24" t="n">
        <v>128849297698.766</v>
      </c>
      <c r="G61" s="24" t="n">
        <v>12913263735.65</v>
      </c>
      <c r="H61" s="24" t="n">
        <v>8089757172.34</v>
      </c>
      <c r="I61" s="24" t="n">
        <v>21003020907.99</v>
      </c>
      <c r="J61" s="24" t="n">
        <v>149852318606.756</v>
      </c>
      <c r="K61" s="20"/>
      <c r="L61" s="20"/>
      <c r="M61" s="20"/>
    </row>
    <row r="62" customFormat="false" ht="12.75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2.75" hidden="false" customHeight="false" outlineLevel="0" collapsed="false">
      <c r="A63" s="23" t="s">
        <v>60</v>
      </c>
      <c r="B63" s="24" t="n">
        <v>0</v>
      </c>
      <c r="C63" s="24" t="n">
        <v>1513373750.04</v>
      </c>
      <c r="D63" s="24" t="n">
        <v>128123049.74</v>
      </c>
      <c r="E63" s="24" t="n">
        <v>32135027.14</v>
      </c>
      <c r="F63" s="24" t="n">
        <v>1673631826.92</v>
      </c>
      <c r="G63" s="24" t="n">
        <v>0</v>
      </c>
      <c r="H63" s="24" t="n">
        <v>0</v>
      </c>
      <c r="I63" s="24" t="n">
        <v>0</v>
      </c>
      <c r="J63" s="24" t="n">
        <v>1673631826.92</v>
      </c>
      <c r="K63" s="20"/>
      <c r="L63" s="20"/>
      <c r="M63" s="20"/>
    </row>
    <row r="64" customFormat="false" ht="12.75" hidden="false" customHeight="false" outlineLevel="0" collapsed="false">
      <c r="A64" s="23" t="s">
        <v>61</v>
      </c>
      <c r="B64" s="24" t="n">
        <v>115937791862.349</v>
      </c>
      <c r="C64" s="24" t="n">
        <v>958093351.886101</v>
      </c>
      <c r="D64" s="24" t="n">
        <v>9396129061.17</v>
      </c>
      <c r="E64" s="24" t="n">
        <v>883651596.439999</v>
      </c>
      <c r="F64" s="24" t="n">
        <v>127175665871.846</v>
      </c>
      <c r="G64" s="24" t="n">
        <v>12913263735.65</v>
      </c>
      <c r="H64" s="24" t="n">
        <v>8089757172.34</v>
      </c>
      <c r="I64" s="24" t="n">
        <v>21003020907.99</v>
      </c>
      <c r="J64" s="24" t="n">
        <v>148178686779.836</v>
      </c>
      <c r="K64" s="20"/>
      <c r="L64" s="20"/>
      <c r="M64" s="20"/>
    </row>
    <row r="65" customFormat="false" ht="12.75" hidden="false" customHeight="false" outlineLevel="0" collapsed="false">
      <c r="A65" s="29" t="s">
        <v>62</v>
      </c>
      <c r="B65" s="24" t="n">
        <v>130758532079.847</v>
      </c>
      <c r="C65" s="24" t="n">
        <v>17231882977.4749</v>
      </c>
      <c r="D65" s="24" t="n">
        <v>0</v>
      </c>
      <c r="E65" s="24" t="n">
        <v>0</v>
      </c>
      <c r="F65" s="24" t="n">
        <v>147990415057.322</v>
      </c>
      <c r="G65" s="24" t="n">
        <v>0</v>
      </c>
      <c r="H65" s="24" t="n">
        <v>4502539684.34</v>
      </c>
      <c r="I65" s="24" t="n">
        <v>4502539684.34</v>
      </c>
      <c r="J65" s="24" t="n">
        <v>152492954741.662</v>
      </c>
      <c r="K65" s="20"/>
      <c r="L65" s="20"/>
      <c r="M65" s="20"/>
    </row>
    <row r="66" customFormat="false" ht="12.75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2.75" hidden="false" customHeight="false" outlineLevel="0" collapsed="false">
      <c r="A67" s="23" t="s">
        <v>64</v>
      </c>
      <c r="B67" s="24" t="n">
        <v>0</v>
      </c>
      <c r="C67" s="24" t="n">
        <v>17231882977.4749</v>
      </c>
      <c r="D67" s="24" t="n">
        <v>0</v>
      </c>
      <c r="E67" s="24" t="n">
        <v>0</v>
      </c>
      <c r="F67" s="24" t="n">
        <v>17231882977.4749</v>
      </c>
      <c r="G67" s="24" t="n">
        <v>0</v>
      </c>
      <c r="H67" s="24" t="n">
        <v>0</v>
      </c>
      <c r="I67" s="24" t="n">
        <v>0</v>
      </c>
      <c r="J67" s="24" t="n">
        <v>17231882977.4749</v>
      </c>
      <c r="K67" s="20"/>
      <c r="L67" s="20"/>
      <c r="M67" s="20"/>
    </row>
    <row r="68" customFormat="false" ht="12.75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2.75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2100000000</v>
      </c>
      <c r="I69" s="24" t="n">
        <v>2100000000</v>
      </c>
      <c r="J69" s="24" t="n">
        <v>2100000000</v>
      </c>
      <c r="K69" s="20"/>
      <c r="L69" s="20"/>
      <c r="M69" s="20"/>
    </row>
    <row r="70" customFormat="false" ht="12.75" hidden="false" customHeight="false" outlineLevel="0" collapsed="false">
      <c r="A70" s="23" t="s">
        <v>67</v>
      </c>
      <c r="B70" s="24" t="n">
        <v>130758532079.847</v>
      </c>
      <c r="C70" s="24" t="n">
        <v>0</v>
      </c>
      <c r="D70" s="24" t="n">
        <v>0</v>
      </c>
      <c r="E70" s="24" t="n">
        <v>0</v>
      </c>
      <c r="F70" s="24" t="n">
        <v>130758532079.847</v>
      </c>
      <c r="G70" s="24" t="n">
        <v>0</v>
      </c>
      <c r="H70" s="24" t="n">
        <v>2402539684.34</v>
      </c>
      <c r="I70" s="24" t="n">
        <v>2402539684.34</v>
      </c>
      <c r="J70" s="24" t="n">
        <v>133161071764.187</v>
      </c>
      <c r="K70" s="20"/>
      <c r="L70" s="20"/>
      <c r="M70" s="20"/>
    </row>
    <row r="71" customFormat="false" ht="13.5" hidden="false" customHeight="false" outlineLevel="0" collapsed="false">
      <c r="A71" s="30" t="s">
        <v>68</v>
      </c>
      <c r="B71" s="24" t="n">
        <v>1713209258.63</v>
      </c>
      <c r="C71" s="24" t="n">
        <v>6409119284.51</v>
      </c>
      <c r="D71" s="24" t="n">
        <v>0</v>
      </c>
      <c r="E71" s="24" t="n">
        <v>25537353152.84</v>
      </c>
      <c r="F71" s="24" t="n">
        <v>33659681695.98</v>
      </c>
      <c r="G71" s="24" t="n">
        <v>0</v>
      </c>
      <c r="H71" s="24" t="n">
        <v>16632512855.54</v>
      </c>
      <c r="I71" s="24" t="n">
        <v>16632512855.54</v>
      </c>
      <c r="J71" s="24" t="n">
        <v>50292194551.52</v>
      </c>
      <c r="K71" s="20"/>
      <c r="L71" s="20"/>
      <c r="M71" s="20"/>
    </row>
    <row r="72" customFormat="false" ht="13.5" hidden="false" customHeight="false" outlineLevel="0" collapsed="false">
      <c r="A72" s="25" t="s">
        <v>69</v>
      </c>
      <c r="B72" s="22" t="n">
        <v>378116217260.341</v>
      </c>
      <c r="C72" s="19" t="n">
        <v>50870121010.0081</v>
      </c>
      <c r="D72" s="19" t="n">
        <v>7175000000</v>
      </c>
      <c r="E72" s="19" t="n">
        <v>2046910469.06993</v>
      </c>
      <c r="F72" s="19" t="n">
        <v>438208248739.419</v>
      </c>
      <c r="G72" s="19" t="n">
        <v>12365179443.58</v>
      </c>
      <c r="H72" s="19" t="n">
        <v>12469776059.7124</v>
      </c>
      <c r="I72" s="19" t="n">
        <v>24834955503.2924</v>
      </c>
      <c r="J72" s="19" t="n">
        <v>463043204242.712</v>
      </c>
      <c r="K72" s="20"/>
      <c r="L72" s="20"/>
      <c r="M72" s="20"/>
    </row>
    <row r="73" customFormat="false" ht="12.75" hidden="false" customHeight="false" outlineLevel="0" collapsed="false">
      <c r="A73" s="29" t="s">
        <v>49</v>
      </c>
      <c r="B73" s="22" t="n">
        <v>230766236707.708</v>
      </c>
      <c r="C73" s="22" t="n">
        <v>7329370036.38813</v>
      </c>
      <c r="D73" s="24" t="n">
        <v>7175000000</v>
      </c>
      <c r="E73" s="24" t="n">
        <v>2045438684.06993</v>
      </c>
      <c r="F73" s="24" t="n">
        <v>247316045428.166</v>
      </c>
      <c r="G73" s="24" t="n">
        <v>12365179443.58</v>
      </c>
      <c r="H73" s="24" t="n">
        <v>12221859392.7124</v>
      </c>
      <c r="I73" s="24" t="n">
        <v>24587038836.2924</v>
      </c>
      <c r="J73" s="24" t="n">
        <v>271903084264.459</v>
      </c>
      <c r="K73" s="20"/>
      <c r="L73" s="20"/>
      <c r="M73" s="20"/>
    </row>
    <row r="74" customFormat="false" ht="12.75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2.75" hidden="false" customHeight="false" outlineLevel="0" collapsed="false">
      <c r="A75" s="23" t="s">
        <v>71</v>
      </c>
      <c r="B75" s="24" t="n">
        <v>61134028431.6358</v>
      </c>
      <c r="C75" s="24" t="n">
        <v>0</v>
      </c>
      <c r="D75" s="24" t="n">
        <v>0</v>
      </c>
      <c r="E75" s="24" t="n">
        <v>0</v>
      </c>
      <c r="F75" s="24" t="n">
        <v>61134028431.6358</v>
      </c>
      <c r="G75" s="24" t="n">
        <v>5979382638.48</v>
      </c>
      <c r="H75" s="24" t="n">
        <v>2519360086.87</v>
      </c>
      <c r="I75" s="24" t="n">
        <v>8498742725.35001</v>
      </c>
      <c r="J75" s="24" t="n">
        <v>69632771156.9858</v>
      </c>
      <c r="K75" s="20"/>
      <c r="L75" s="20"/>
      <c r="M75" s="20"/>
    </row>
    <row r="76" customFormat="false" ht="12.75" hidden="false" customHeight="false" outlineLevel="0" collapsed="false">
      <c r="A76" s="23" t="s">
        <v>61</v>
      </c>
      <c r="B76" s="24" t="n">
        <v>169632208276.072</v>
      </c>
      <c r="C76" s="24" t="n">
        <v>7329370036.38813</v>
      </c>
      <c r="D76" s="24" t="n">
        <v>7175000000</v>
      </c>
      <c r="E76" s="24" t="n">
        <v>2045438684.06993</v>
      </c>
      <c r="F76" s="24" t="n">
        <v>186182016996.53</v>
      </c>
      <c r="G76" s="24" t="n">
        <v>6385796805.09999</v>
      </c>
      <c r="H76" s="24" t="n">
        <v>9702499305.84239</v>
      </c>
      <c r="I76" s="24" t="n">
        <v>16088296110.9424</v>
      </c>
      <c r="J76" s="24" t="n">
        <v>202270313107.473</v>
      </c>
      <c r="K76" s="20"/>
      <c r="L76" s="20"/>
      <c r="M76" s="20"/>
    </row>
    <row r="77" customFormat="false" ht="12.75" hidden="false" customHeight="false" outlineLevel="0" collapsed="false">
      <c r="A77" s="29" t="s">
        <v>72</v>
      </c>
      <c r="B77" s="24" t="n">
        <v>98770995259.743</v>
      </c>
      <c r="C77" s="24" t="n">
        <v>41827541714.99</v>
      </c>
      <c r="D77" s="24" t="n">
        <v>0</v>
      </c>
      <c r="E77" s="24" t="n">
        <v>1471785</v>
      </c>
      <c r="F77" s="24" t="n">
        <v>140600008759.733</v>
      </c>
      <c r="G77" s="24" t="n">
        <v>0</v>
      </c>
      <c r="H77" s="24" t="n">
        <v>247916667</v>
      </c>
      <c r="I77" s="24" t="n">
        <v>247916667</v>
      </c>
      <c r="J77" s="24" t="n">
        <v>140847925426.733</v>
      </c>
      <c r="K77" s="20"/>
      <c r="L77" s="20"/>
      <c r="M77" s="20"/>
    </row>
    <row r="78" customFormat="false" ht="12.75" hidden="false" customHeight="false" outlineLevel="0" collapsed="false">
      <c r="A78" s="23" t="s">
        <v>73</v>
      </c>
      <c r="B78" s="24" t="n">
        <v>8408969068.5</v>
      </c>
      <c r="C78" s="24" t="n">
        <v>27679813168.73</v>
      </c>
      <c r="D78" s="24" t="n">
        <v>0</v>
      </c>
      <c r="E78" s="24" t="n">
        <v>1471785</v>
      </c>
      <c r="F78" s="24" t="n">
        <v>36090254022.23</v>
      </c>
      <c r="G78" s="24" t="n">
        <v>0</v>
      </c>
      <c r="H78" s="24" t="n">
        <v>0</v>
      </c>
      <c r="I78" s="24" t="n">
        <v>0</v>
      </c>
      <c r="J78" s="24" t="n">
        <v>36090254022.23</v>
      </c>
      <c r="K78" s="20"/>
      <c r="L78" s="20"/>
      <c r="M78" s="20"/>
    </row>
    <row r="79" customFormat="false" ht="12.75" hidden="false" customHeight="false" outlineLevel="0" collapsed="false">
      <c r="A79" s="23" t="s">
        <v>74</v>
      </c>
      <c r="B79" s="24" t="n">
        <v>5770198.973</v>
      </c>
      <c r="C79" s="24" t="n">
        <v>13380092009.78</v>
      </c>
      <c r="D79" s="24" t="n">
        <v>0</v>
      </c>
      <c r="E79" s="24" t="n">
        <v>0</v>
      </c>
      <c r="F79" s="24" t="n">
        <v>13385862208.753</v>
      </c>
      <c r="G79" s="24" t="n">
        <v>0</v>
      </c>
      <c r="H79" s="24" t="n">
        <v>0</v>
      </c>
      <c r="I79" s="24" t="n">
        <v>0</v>
      </c>
      <c r="J79" s="24" t="n">
        <v>13385862208.753</v>
      </c>
      <c r="K79" s="20"/>
      <c r="L79" s="20"/>
      <c r="M79" s="20"/>
    </row>
    <row r="80" customFormat="false" ht="12.75" hidden="false" customHeight="false" outlineLevel="0" collapsed="false">
      <c r="A80" s="23" t="s">
        <v>75</v>
      </c>
      <c r="B80" s="24" t="n">
        <v>4118986225.64</v>
      </c>
      <c r="C80" s="24" t="n">
        <v>767636536.48</v>
      </c>
      <c r="D80" s="24" t="n">
        <v>0</v>
      </c>
      <c r="E80" s="24" t="n">
        <v>0</v>
      </c>
      <c r="F80" s="24" t="n">
        <v>4886622762.12</v>
      </c>
      <c r="G80" s="24" t="n">
        <v>0</v>
      </c>
      <c r="H80" s="24" t="n">
        <v>247916667</v>
      </c>
      <c r="I80" s="24" t="n">
        <v>247916667</v>
      </c>
      <c r="J80" s="24" t="n">
        <v>5134539429.12</v>
      </c>
      <c r="K80" s="20"/>
      <c r="L80" s="20"/>
      <c r="M80" s="20"/>
    </row>
    <row r="81" customFormat="false" ht="12.75" hidden="false" customHeight="false" outlineLevel="0" collapsed="false">
      <c r="A81" s="23" t="s">
        <v>76</v>
      </c>
      <c r="B81" s="24" t="n">
        <v>86237269766.6301</v>
      </c>
      <c r="C81" s="24" t="n">
        <v>0</v>
      </c>
      <c r="D81" s="24" t="n">
        <v>0</v>
      </c>
      <c r="E81" s="24" t="n">
        <v>0</v>
      </c>
      <c r="F81" s="24" t="n">
        <v>86237269766.6301</v>
      </c>
      <c r="G81" s="24" t="n">
        <v>0</v>
      </c>
      <c r="H81" s="24" t="n">
        <v>0</v>
      </c>
      <c r="I81" s="24" t="n">
        <v>0</v>
      </c>
      <c r="J81" s="24" t="n">
        <v>86237269766.6301</v>
      </c>
      <c r="K81" s="20"/>
      <c r="L81" s="20"/>
      <c r="M81" s="20"/>
    </row>
    <row r="82" customFormat="false" ht="13.5" hidden="false" customHeight="false" outlineLevel="0" collapsed="false">
      <c r="A82" s="31" t="s">
        <v>77</v>
      </c>
      <c r="B82" s="32" t="n">
        <v>48578985292.89</v>
      </c>
      <c r="C82" s="32" t="n">
        <v>1713209258.63</v>
      </c>
      <c r="D82" s="32" t="n">
        <v>0</v>
      </c>
      <c r="E82" s="32" t="n">
        <v>0</v>
      </c>
      <c r="F82" s="32" t="n">
        <v>50292194551.52</v>
      </c>
      <c r="G82" s="32" t="n">
        <v>0</v>
      </c>
      <c r="H82" s="32" t="n">
        <v>0</v>
      </c>
      <c r="I82" s="32" t="n">
        <v>0</v>
      </c>
      <c r="J82" s="32" t="n">
        <v>50292194551.52</v>
      </c>
      <c r="K82" s="20"/>
      <c r="L82" s="20"/>
      <c r="M82" s="20"/>
    </row>
    <row r="83" customFormat="false" ht="12.75" hidden="false" customHeight="false" outlineLevel="0" collapsed="false">
      <c r="A83" s="20"/>
      <c r="B83" s="3"/>
      <c r="C83" s="3"/>
      <c r="D83" s="3"/>
      <c r="E83" s="3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33" t="s">
        <v>78</v>
      </c>
      <c r="B84" s="34"/>
      <c r="C84" s="34"/>
      <c r="D84" s="34"/>
      <c r="E84" s="34"/>
      <c r="F84" s="34"/>
      <c r="G84" s="35"/>
      <c r="H84" s="36"/>
      <c r="I84" s="36"/>
      <c r="J84" s="36"/>
      <c r="K84" s="36"/>
      <c r="L84" s="36"/>
      <c r="M84" s="36"/>
    </row>
    <row r="85" customFormat="false" ht="33.75" hidden="false" customHeight="true" outlineLevel="0" collapsed="false">
      <c r="A85" s="37" t="s">
        <v>79</v>
      </c>
      <c r="B85" s="37"/>
      <c r="C85" s="37"/>
      <c r="D85" s="37"/>
      <c r="E85" s="37"/>
      <c r="F85" s="37"/>
      <c r="G85" s="37"/>
      <c r="H85" s="37"/>
      <c r="I85" s="37"/>
      <c r="J85" s="37"/>
      <c r="K85" s="38"/>
      <c r="L85" s="38"/>
      <c r="M85" s="38"/>
    </row>
    <row r="86" customFormat="false" ht="12.75" hidden="false" customHeight="false" outlineLevel="0" collapsed="false">
      <c r="A86" s="33" t="s">
        <v>80</v>
      </c>
      <c r="B86" s="39"/>
      <c r="C86" s="35"/>
      <c r="D86" s="35"/>
      <c r="E86" s="35"/>
      <c r="F86" s="36"/>
      <c r="G86" s="35"/>
      <c r="H86" s="36"/>
      <c r="I86" s="36"/>
      <c r="J86" s="36"/>
      <c r="K86" s="36"/>
      <c r="L86" s="36"/>
      <c r="M86" s="36"/>
    </row>
    <row r="87" customFormat="false" ht="12.75" hidden="false" customHeight="true" outlineLevel="0" collapsed="false">
      <c r="A87" s="40" t="s">
        <v>81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A89" s="33" t="s">
        <v>82</v>
      </c>
      <c r="B89" s="41"/>
      <c r="C89" s="41"/>
      <c r="D89" s="42"/>
      <c r="E89" s="42"/>
      <c r="F89" s="42"/>
      <c r="G89" s="42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A90" s="33" t="s">
        <v>83</v>
      </c>
      <c r="B90" s="41"/>
      <c r="C90" s="41"/>
      <c r="D90" s="42"/>
      <c r="E90" s="42"/>
      <c r="F90" s="42"/>
      <c r="G90" s="42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A91" s="20" t="s">
        <v>84</v>
      </c>
    </row>
  </sheetData>
  <mergeCells count="78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  <mergeCell ref="A87:M88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dministrador</cp:lastModifiedBy>
  <cp:lastPrinted>2017-11-29T12:34:25Z</cp:lastPrinted>
  <dcterms:modified xsi:type="dcterms:W3CDTF">2023-09-06T17:12:20Z</dcterms:modified>
  <cp:revision>0</cp:revision>
  <dc:subject/>
  <dc:title/>
</cp:coreProperties>
</file>